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073718"/>
        <c:axId val="54927044"/>
      </c:scatterChart>
      <c:valAx>
        <c:axId val="680737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7044"/>
        <c:crossesAt val="0"/>
        <c:crossBetween val="midCat"/>
      </c:valAx>
      <c:valAx>
        <c:axId val="54927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37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